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35487"/>
        <c:axId val="54606911"/>
      </c:lineChart>
      <c:catAx>
        <c:axId val="2523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6911"/>
        <c:crossesAt val="0"/>
        <c:auto val="1"/>
        <c:lblAlgn val="ctr"/>
        <c:lblOffset val="100"/>
        <c:noMultiLvlLbl val="0"/>
      </c:catAx>
      <c:valAx>
        <c:axId val="54606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5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91424"/>
        <c:axId val="96300885"/>
      </c:lineChart>
      <c:catAx>
        <c:axId val="6119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0885"/>
        <c:crossesAt val="0"/>
        <c:auto val="1"/>
        <c:lblAlgn val="ctr"/>
        <c:lblOffset val="100"/>
        <c:noMultiLvlLbl val="0"/>
      </c:catAx>
      <c:valAx>
        <c:axId val="96300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1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66685"/>
        <c:axId val="22169212"/>
      </c:lineChart>
      <c:catAx>
        <c:axId val="3586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9212"/>
        <c:crossesAt val="0"/>
        <c:auto val="1"/>
        <c:lblAlgn val="ctr"/>
        <c:lblOffset val="100"/>
        <c:noMultiLvlLbl val="0"/>
      </c:catAx>
      <c:valAx>
        <c:axId val="22169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6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9425"/>
        <c:axId val="44399437"/>
      </c:lineChart>
      <c:catAx>
        <c:axId val="4291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9437"/>
        <c:crossesAt val="0"/>
        <c:auto val="1"/>
        <c:lblAlgn val="ctr"/>
        <c:lblOffset val="100"/>
        <c:noMultiLvlLbl val="0"/>
      </c:catAx>
      <c:valAx>
        <c:axId val="44399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9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